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Jour1=50 poss points</t>
  </si>
  <si>
    <t xml:space="preserve">Jour 2</t>
  </si>
  <si>
    <t xml:space="preserve">Jour 3</t>
  </si>
  <si>
    <t xml:space="preserve">Jour4</t>
  </si>
  <si>
    <t xml:space="preserve">Jour5</t>
  </si>
  <si>
    <t xml:space="preserve">Jour6</t>
  </si>
  <si>
    <t xml:space="preserve">Jour7</t>
  </si>
  <si>
    <t xml:space="preserve">Percent</t>
  </si>
  <si>
    <t xml:space="preserve">HW/Part</t>
  </si>
  <si>
    <t xml:space="preserve">Gramm Present.</t>
  </si>
  <si>
    <t xml:space="preserve">Quiz 1 Coord Conj</t>
  </si>
  <si>
    <t xml:space="preserve">Quiz 2 Run on</t>
  </si>
  <si>
    <t xml:space="preserve">Quiz 3 Subord</t>
  </si>
  <si>
    <t xml:space="preserve">Quiz 4: Fragments </t>
  </si>
  <si>
    <t xml:space="preserve">Quiz 4: Parallel</t>
  </si>
  <si>
    <t xml:space="preserve">Quiz 5: adj &amp; adv</t>
  </si>
  <si>
    <t xml:space="preserve">Quiz: SV</t>
  </si>
  <si>
    <t xml:space="preserve">Quiz: Pron</t>
  </si>
  <si>
    <t xml:space="preserve">Quiz: commas</t>
  </si>
  <si>
    <t xml:space="preserve">Read Quiz 1</t>
  </si>
  <si>
    <t xml:space="preserve">Quiz Average</t>
  </si>
  <si>
    <t xml:space="preserve">Para 1</t>
  </si>
  <si>
    <t xml:space="preserve">Para 2</t>
  </si>
  <si>
    <t xml:space="preserve">Para 3</t>
  </si>
  <si>
    <t xml:space="preserve">Average</t>
  </si>
  <si>
    <t xml:space="preserve">Para 4</t>
  </si>
  <si>
    <t xml:space="preserve">Essay</t>
  </si>
  <si>
    <t xml:space="preserve">Final Exam</t>
  </si>
  <si>
    <t xml:space="preserve">Final Grade</t>
  </si>
  <si>
    <t xml:space="preserve">Acosta, Gabriel</t>
  </si>
  <si>
    <t xml:space="preserve">Alvarez, Priscilla</t>
  </si>
  <si>
    <t xml:space="preserve">Barragan, Cesar</t>
  </si>
  <si>
    <t xml:space="preserve">Castaneda, Louis</t>
  </si>
  <si>
    <t xml:space="preserve">Chavez, Jonathan</t>
  </si>
  <si>
    <t xml:space="preserve">Cruz, Genesis</t>
  </si>
  <si>
    <t xml:space="preserve">Garcia, Marcos</t>
  </si>
  <si>
    <t xml:space="preserve">Garness, Remi</t>
  </si>
  <si>
    <t xml:space="preserve">Granzow, Kimberly</t>
  </si>
  <si>
    <t xml:space="preserve">0010</t>
  </si>
  <si>
    <t xml:space="preserve">Hernandez, Henry</t>
  </si>
  <si>
    <t xml:space="preserve">Hiem, Brandon</t>
  </si>
  <si>
    <t xml:space="preserve">Jiang, Siyu</t>
  </si>
  <si>
    <t xml:space="preserve">Jones, Ryan</t>
  </si>
  <si>
    <t xml:space="preserve">Leyva, Ever</t>
  </si>
  <si>
    <t xml:space="preserve">Mcdow, Chad</t>
  </si>
  <si>
    <t xml:space="preserve">Nevarez, Dalia</t>
  </si>
  <si>
    <t xml:space="preserve">Olmos, Carmen</t>
  </si>
  <si>
    <t xml:space="preserve">8292</t>
  </si>
  <si>
    <t xml:space="preserve">Pelayo, Luis</t>
  </si>
  <si>
    <t xml:space="preserve">0012</t>
  </si>
  <si>
    <t xml:space="preserve">Perez, Ruby</t>
  </si>
  <si>
    <t xml:space="preserve">0893</t>
  </si>
  <si>
    <t xml:space="preserve">Quezada, Jazmin</t>
  </si>
  <si>
    <t xml:space="preserve">Rodriguez, Jose</t>
  </si>
  <si>
    <t xml:space="preserve">Saldana, Robert</t>
  </si>
  <si>
    <t xml:space="preserve">Suero, Ayessa</t>
  </si>
  <si>
    <t xml:space="preserve">Texca, Hugo</t>
  </si>
  <si>
    <t xml:space="preserve">Tinajero, Martha</t>
  </si>
  <si>
    <t xml:space="preserve">Torres, Justin</t>
  </si>
  <si>
    <t xml:space="preserve">Villeda Pinto, Miguel</t>
  </si>
  <si>
    <t xml:space="preserve">White, Re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"/>
    <numFmt numFmtId="167" formatCode="0.00"/>
    <numFmt numFmtId="168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80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A17" activeCellId="0" sqref="A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6.13"/>
    <col collapsed="false" customWidth="true" hidden="false" outlineLevel="0" max="5" min="4" style="0" width="5.85"/>
    <col collapsed="false" customWidth="true" hidden="false" outlineLevel="0" max="9" min="6" style="0" width="5.71"/>
    <col collapsed="false" customWidth="true" hidden="false" outlineLevel="0" max="15" min="13" style="0" width="6.85"/>
    <col collapsed="false" customWidth="true" hidden="false" outlineLevel="0" max="16" min="16" style="0" width="8.56"/>
    <col collapsed="false" customWidth="true" hidden="false" outlineLevel="0" max="22" min="17" style="0" width="6.85"/>
    <col collapsed="false" customWidth="true" hidden="false" outlineLevel="0" max="23" min="23" style="0" width="9.28"/>
    <col collapsed="false" customWidth="true" hidden="false" outlineLevel="0" max="32" min="32" style="0" width="10.28"/>
    <col collapsed="false" customWidth="true" hidden="false" outlineLevel="0" max="33" min="33" style="0" width="11.28"/>
  </cols>
  <sheetData>
    <row r="2" customFormat="false" ht="51" hidden="false" customHeight="true" outlineLevel="0" collapsed="false">
      <c r="A2" s="1"/>
      <c r="B2" s="1"/>
      <c r="C2" s="2" t="s">
        <v>0</v>
      </c>
      <c r="D2" s="1" t="s">
        <v>1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6</v>
      </c>
      <c r="J2" s="3" t="s">
        <v>7</v>
      </c>
      <c r="K2" s="4" t="s">
        <v>8</v>
      </c>
      <c r="L2" s="3" t="s">
        <v>9</v>
      </c>
      <c r="M2" s="5" t="s">
        <v>10</v>
      </c>
      <c r="N2" s="6" t="s">
        <v>11</v>
      </c>
      <c r="O2" s="6" t="s">
        <v>12</v>
      </c>
      <c r="P2" s="6" t="s">
        <v>13</v>
      </c>
      <c r="Q2" s="6" t="s">
        <v>14</v>
      </c>
      <c r="R2" s="6" t="s">
        <v>15</v>
      </c>
      <c r="S2" s="6" t="s">
        <v>16</v>
      </c>
      <c r="T2" s="6" t="s">
        <v>17</v>
      </c>
      <c r="U2" s="6" t="s">
        <v>18</v>
      </c>
      <c r="V2" s="7" t="s">
        <v>19</v>
      </c>
      <c r="W2" s="4" t="s">
        <v>20</v>
      </c>
      <c r="X2" s="8" t="s">
        <v>21</v>
      </c>
      <c r="Y2" s="8" t="s">
        <v>22</v>
      </c>
      <c r="Z2" s="8" t="s">
        <v>23</v>
      </c>
      <c r="AA2" s="8" t="s">
        <v>24</v>
      </c>
      <c r="AB2" s="8" t="s">
        <v>25</v>
      </c>
      <c r="AC2" s="1" t="s">
        <v>26</v>
      </c>
      <c r="AD2" s="9" t="s">
        <v>27</v>
      </c>
      <c r="AE2" s="10" t="s">
        <v>28</v>
      </c>
    </row>
    <row r="3" customFormat="false" ht="12.75" hidden="false" customHeight="false" outlineLevel="0" collapsed="false">
      <c r="A3" s="1" t="s">
        <v>29</v>
      </c>
      <c r="B3" s="1" t="n">
        <v>9653</v>
      </c>
      <c r="C3" s="1" t="n">
        <v>47</v>
      </c>
      <c r="D3" s="1" t="n">
        <v>87</v>
      </c>
      <c r="E3" s="1" t="n">
        <v>0</v>
      </c>
      <c r="F3" s="1" t="n">
        <v>0</v>
      </c>
      <c r="G3" s="1" t="n">
        <v>82</v>
      </c>
      <c r="H3" s="1"/>
      <c r="I3" s="1"/>
      <c r="J3" s="11" t="n">
        <f aca="false">SUM(C3:I3)/650</f>
        <v>0.332307692307692</v>
      </c>
      <c r="K3" s="4"/>
      <c r="L3" s="4"/>
      <c r="M3" s="1" t="n">
        <v>100</v>
      </c>
      <c r="N3" s="1" t="n">
        <v>90</v>
      </c>
      <c r="O3" s="1" t="n">
        <v>70</v>
      </c>
      <c r="P3" s="1" t="n">
        <v>70</v>
      </c>
      <c r="Q3" s="1" t="n">
        <v>90</v>
      </c>
      <c r="R3" s="1" t="n">
        <v>80</v>
      </c>
      <c r="S3" s="1" t="n">
        <v>60</v>
      </c>
      <c r="T3" s="1"/>
      <c r="U3" s="1"/>
      <c r="V3" s="1" t="n">
        <v>60</v>
      </c>
      <c r="W3" s="12" t="n">
        <f aca="false">AVERAGE(M3:V3)</f>
        <v>77.5</v>
      </c>
      <c r="X3" s="8" t="n">
        <v>70</v>
      </c>
      <c r="Y3" s="8" t="n">
        <v>89</v>
      </c>
      <c r="Z3" s="8"/>
      <c r="AA3" s="13" t="n">
        <f aca="false">AVERAGE(X3:Z3)</f>
        <v>79.5</v>
      </c>
      <c r="AB3" s="8"/>
      <c r="AC3" s="1"/>
      <c r="AD3" s="9"/>
      <c r="AE3" s="14" t="n">
        <f aca="false">(J3*0.15)+K3+L3+(W3*0.1)+(AA3*0.2)+(AB3*0.15)+(AC3*0.1)+(AD3*0.15)</f>
        <v>23.6998461538462</v>
      </c>
    </row>
    <row r="4" customFormat="false" ht="12.75" hidden="false" customHeight="false" outlineLevel="0" collapsed="false">
      <c r="A4" s="1" t="s">
        <v>30</v>
      </c>
      <c r="B4" s="1" t="n">
        <v>2751</v>
      </c>
      <c r="C4" s="1" t="n">
        <v>38</v>
      </c>
      <c r="D4" s="1" t="n">
        <v>63</v>
      </c>
      <c r="E4" s="1" t="n">
        <v>71</v>
      </c>
      <c r="F4" s="1" t="n">
        <v>62</v>
      </c>
      <c r="G4" s="1" t="n">
        <v>83</v>
      </c>
      <c r="H4" s="1"/>
      <c r="I4" s="1"/>
      <c r="J4" s="11" t="n">
        <f aca="false">SUM(C4:I4)/650</f>
        <v>0.487692307692308</v>
      </c>
      <c r="K4" s="4"/>
      <c r="L4" s="4"/>
      <c r="M4" s="1" t="n">
        <v>100</v>
      </c>
      <c r="N4" s="1" t="n">
        <v>60</v>
      </c>
      <c r="O4" s="1" t="n">
        <v>80</v>
      </c>
      <c r="P4" s="1" t="n">
        <v>80</v>
      </c>
      <c r="Q4" s="1" t="n">
        <v>90</v>
      </c>
      <c r="R4" s="1" t="n">
        <v>80</v>
      </c>
      <c r="S4" s="1" t="n">
        <v>60</v>
      </c>
      <c r="T4" s="1"/>
      <c r="U4" s="1"/>
      <c r="V4" s="1" t="n">
        <v>70</v>
      </c>
      <c r="W4" s="12" t="n">
        <f aca="false">AVERAGE(M4:V4)</f>
        <v>77.5</v>
      </c>
      <c r="X4" s="1" t="n">
        <v>89</v>
      </c>
      <c r="Y4" s="1" t="n">
        <v>86</v>
      </c>
      <c r="Z4" s="1"/>
      <c r="AA4" s="15" t="n">
        <f aca="false">AVERAGE(X4:Z4)</f>
        <v>87.5</v>
      </c>
      <c r="AB4" s="1"/>
      <c r="AC4" s="1"/>
      <c r="AD4" s="9"/>
      <c r="AE4" s="14" t="n">
        <f aca="false">(J4*0.15)+K4+L4+(W4*0.1)+(AA4*0.2)+(AB4*0.15)+(AC4*0.1)+(AD4*0.15)</f>
        <v>25.3231538461538</v>
      </c>
    </row>
    <row r="5" customFormat="false" ht="12.75" hidden="false" customHeight="false" outlineLevel="0" collapsed="false">
      <c r="A5" s="1" t="s">
        <v>31</v>
      </c>
      <c r="B5" s="1" t="n">
        <v>8357</v>
      </c>
      <c r="C5" s="1" t="n">
        <v>22</v>
      </c>
      <c r="D5" s="1" t="n">
        <v>34</v>
      </c>
      <c r="E5" s="1" t="n">
        <v>54</v>
      </c>
      <c r="F5" s="1" t="n">
        <v>67</v>
      </c>
      <c r="G5" s="1"/>
      <c r="H5" s="1"/>
      <c r="I5" s="1"/>
      <c r="J5" s="11" t="n">
        <f aca="false">SUM(C5:I5)/650</f>
        <v>0.272307692307692</v>
      </c>
      <c r="K5" s="4"/>
      <c r="L5" s="4"/>
      <c r="M5" s="1" t="n">
        <v>0</v>
      </c>
      <c r="N5" s="1" t="n">
        <v>90</v>
      </c>
      <c r="O5" s="1" t="n">
        <v>60</v>
      </c>
      <c r="P5" s="1" t="n">
        <v>30</v>
      </c>
      <c r="Q5" s="1" t="n">
        <v>90</v>
      </c>
      <c r="R5" s="1" t="n">
        <v>40</v>
      </c>
      <c r="S5" s="1" t="n">
        <v>70</v>
      </c>
      <c r="T5" s="1"/>
      <c r="U5" s="1"/>
      <c r="V5" s="1" t="n">
        <v>50</v>
      </c>
      <c r="W5" s="12" t="n">
        <f aca="false">AVERAGE(M5:V5)</f>
        <v>53.75</v>
      </c>
      <c r="X5" s="1" t="n">
        <v>0</v>
      </c>
      <c r="Y5" s="1" t="n">
        <v>67</v>
      </c>
      <c r="Z5" s="1"/>
      <c r="AA5" s="15" t="n">
        <f aca="false">AVERAGE(X5:Z5)</f>
        <v>33.5</v>
      </c>
      <c r="AB5" s="1"/>
      <c r="AC5" s="1"/>
      <c r="AD5" s="9"/>
      <c r="AE5" s="14" t="n">
        <f aca="false">(J5*0.15)+K5+L5+(W5*0.1)+(AA5*0.2)+(AB5*0.15)+(AC5*0.1)+(AD5*0.15)</f>
        <v>12.1158461538462</v>
      </c>
    </row>
    <row r="6" customFormat="false" ht="12.75" hidden="false" customHeight="false" outlineLevel="0" collapsed="false">
      <c r="A6" s="1" t="s">
        <v>32</v>
      </c>
      <c r="B6" s="1" t="n">
        <v>1204</v>
      </c>
      <c r="C6" s="1" t="n">
        <v>40</v>
      </c>
      <c r="D6" s="1"/>
      <c r="E6" s="1" t="n">
        <v>0</v>
      </c>
      <c r="F6" s="1" t="n">
        <v>0</v>
      </c>
      <c r="G6" s="1" t="n">
        <v>0</v>
      </c>
      <c r="H6" s="1"/>
      <c r="I6" s="1"/>
      <c r="J6" s="11" t="n">
        <f aca="false">SUM(C6:I6)/650</f>
        <v>0.0615384615384615</v>
      </c>
      <c r="K6" s="4"/>
      <c r="L6" s="4"/>
      <c r="M6" s="1" t="n">
        <v>0</v>
      </c>
      <c r="N6" s="1" t="n">
        <v>0</v>
      </c>
      <c r="O6" s="1" t="n">
        <v>0</v>
      </c>
      <c r="P6" s="1" t="n">
        <v>0</v>
      </c>
      <c r="Q6" s="1" t="n">
        <v>0</v>
      </c>
      <c r="R6" s="1" t="n">
        <v>0</v>
      </c>
      <c r="S6" s="1" t="n">
        <v>0</v>
      </c>
      <c r="T6" s="1"/>
      <c r="U6" s="1"/>
      <c r="V6" s="1" t="n">
        <v>0</v>
      </c>
      <c r="W6" s="12" t="n">
        <f aca="false">AVERAGE(M6:V6)</f>
        <v>0</v>
      </c>
      <c r="X6" s="1" t="n">
        <v>0</v>
      </c>
      <c r="Y6" s="1" t="n">
        <v>0</v>
      </c>
      <c r="Z6" s="1"/>
      <c r="AA6" s="15" t="n">
        <f aca="false">AVERAGE(X6:Z6)</f>
        <v>0</v>
      </c>
      <c r="AB6" s="1"/>
      <c r="AC6" s="1"/>
      <c r="AD6" s="9"/>
      <c r="AE6" s="14" t="n">
        <f aca="false">(J6*0.15)+K6+L6+(W6*0.1)+(AA6*0.2)+(AB6*0.15)+(AC6*0.1)+(AD6*0.15)</f>
        <v>0.00923076923076923</v>
      </c>
    </row>
    <row r="7" customFormat="false" ht="12.75" hidden="false" customHeight="false" outlineLevel="0" collapsed="false">
      <c r="A7" s="1" t="s">
        <v>33</v>
      </c>
      <c r="B7" s="1" t="n">
        <v>8638</v>
      </c>
      <c r="C7" s="1" t="n">
        <v>35</v>
      </c>
      <c r="D7" s="1" t="n">
        <v>72</v>
      </c>
      <c r="E7" s="1" t="n">
        <v>0</v>
      </c>
      <c r="F7" s="1" t="n">
        <v>0</v>
      </c>
      <c r="G7" s="1" t="n">
        <v>0</v>
      </c>
      <c r="H7" s="1"/>
      <c r="I7" s="1"/>
      <c r="J7" s="11" t="n">
        <f aca="false">SUM(C7:I7)/650</f>
        <v>0.164615384615385</v>
      </c>
      <c r="K7" s="4"/>
      <c r="L7" s="4"/>
      <c r="M7" s="1" t="n">
        <v>0</v>
      </c>
      <c r="N7" s="1" t="n">
        <v>0</v>
      </c>
      <c r="O7" s="1" t="n">
        <v>0</v>
      </c>
      <c r="P7" s="1" t="n">
        <v>0</v>
      </c>
      <c r="Q7" s="1" t="n">
        <v>0</v>
      </c>
      <c r="R7" s="1" t="n">
        <v>0</v>
      </c>
      <c r="S7" s="1" t="n">
        <v>0</v>
      </c>
      <c r="T7" s="1"/>
      <c r="U7" s="1"/>
      <c r="V7" s="1" t="n">
        <v>0</v>
      </c>
      <c r="W7" s="12" t="n">
        <f aca="false">AVERAGE(M7:V7)</f>
        <v>0</v>
      </c>
      <c r="X7" s="1" t="n">
        <v>0</v>
      </c>
      <c r="Y7" s="1" t="n">
        <v>0</v>
      </c>
      <c r="Z7" s="1"/>
      <c r="AA7" s="15" t="n">
        <f aca="false">AVERAGE(X7:Z7)</f>
        <v>0</v>
      </c>
      <c r="AB7" s="1"/>
      <c r="AC7" s="1"/>
      <c r="AD7" s="9"/>
      <c r="AE7" s="14" t="n">
        <f aca="false">(J7*0.15)+K7+L7+(W7*0.1)+(AA7*0.2)+(AB7*0.15)+(AC7*0.1)+(AD7*0.15)</f>
        <v>0.0246923076923077</v>
      </c>
    </row>
    <row r="8" customFormat="false" ht="12.75" hidden="false" customHeight="false" outlineLevel="0" collapsed="false">
      <c r="A8" s="1" t="s">
        <v>34</v>
      </c>
      <c r="B8" s="1" t="n">
        <v>4924</v>
      </c>
      <c r="C8" s="1" t="n">
        <v>26</v>
      </c>
      <c r="D8" s="1" t="n">
        <v>61</v>
      </c>
      <c r="E8" s="1" t="n">
        <v>97</v>
      </c>
      <c r="F8" s="1" t="n">
        <v>95</v>
      </c>
      <c r="G8" s="1" t="n">
        <v>100</v>
      </c>
      <c r="H8" s="1"/>
      <c r="I8" s="1"/>
      <c r="J8" s="11" t="n">
        <f aca="false">SUM(C8:I8)/650</f>
        <v>0.583076923076923</v>
      </c>
      <c r="K8" s="4"/>
      <c r="L8" s="4"/>
      <c r="M8" s="1" t="n">
        <v>100</v>
      </c>
      <c r="N8" s="1" t="n">
        <v>80</v>
      </c>
      <c r="O8" s="1" t="n">
        <v>40</v>
      </c>
      <c r="P8" s="1" t="n">
        <v>90</v>
      </c>
      <c r="Q8" s="1" t="n">
        <v>80</v>
      </c>
      <c r="R8" s="1" t="n">
        <v>70</v>
      </c>
      <c r="S8" s="1" t="n">
        <v>40</v>
      </c>
      <c r="T8" s="1"/>
      <c r="U8" s="1"/>
      <c r="V8" s="1" t="n">
        <v>70</v>
      </c>
      <c r="W8" s="12" t="n">
        <f aca="false">AVERAGE(M8:V8)</f>
        <v>71.25</v>
      </c>
      <c r="X8" s="1" t="n">
        <v>78</v>
      </c>
      <c r="Y8" s="1" t="n">
        <v>88</v>
      </c>
      <c r="Z8" s="1"/>
      <c r="AA8" s="15" t="n">
        <f aca="false">AVERAGE(X8:Z8)</f>
        <v>83</v>
      </c>
      <c r="AB8" s="1"/>
      <c r="AC8" s="1"/>
      <c r="AD8" s="9"/>
      <c r="AE8" s="14" t="n">
        <f aca="false">(J8*0.15)+K8+L8+(W8*0.1)+(AA8*0.2)+(AB8*0.15)+(AC8*0.1)+(AD8*0.15)</f>
        <v>23.8124615384615</v>
      </c>
    </row>
    <row r="9" customFormat="false" ht="12.75" hidden="false" customHeight="false" outlineLevel="0" collapsed="false">
      <c r="A9" s="1" t="s">
        <v>35</v>
      </c>
      <c r="B9" s="1" t="n">
        <v>7369</v>
      </c>
      <c r="C9" s="1" t="n">
        <v>38</v>
      </c>
      <c r="D9" s="1" t="n">
        <v>78</v>
      </c>
      <c r="E9" s="1" t="n">
        <v>81</v>
      </c>
      <c r="F9" s="1"/>
      <c r="G9" s="1"/>
      <c r="H9" s="1"/>
      <c r="I9" s="1"/>
      <c r="J9" s="11" t="n">
        <f aca="false">SUM(C9:I9)/650</f>
        <v>0.303076923076923</v>
      </c>
      <c r="K9" s="4"/>
      <c r="L9" s="4"/>
      <c r="M9" s="1" t="n">
        <v>0</v>
      </c>
      <c r="N9" s="1" t="n">
        <v>90</v>
      </c>
      <c r="O9" s="1" t="n">
        <v>80</v>
      </c>
      <c r="P9" s="1" t="n">
        <v>55</v>
      </c>
      <c r="Q9" s="1" t="n">
        <v>0</v>
      </c>
      <c r="R9" s="1" t="n">
        <v>0</v>
      </c>
      <c r="S9" s="1" t="n">
        <v>0</v>
      </c>
      <c r="T9" s="1"/>
      <c r="U9" s="1"/>
      <c r="V9" s="1" t="n">
        <v>70</v>
      </c>
      <c r="W9" s="12" t="n">
        <f aca="false">AVERAGE(M9:V9)</f>
        <v>36.875</v>
      </c>
      <c r="X9" s="1" t="n">
        <v>80</v>
      </c>
      <c r="Y9" s="1" t="n">
        <v>88</v>
      </c>
      <c r="Z9" s="1"/>
      <c r="AA9" s="15" t="n">
        <f aca="false">AVERAGE(X9:Z9)</f>
        <v>84</v>
      </c>
      <c r="AB9" s="1"/>
      <c r="AC9" s="1"/>
      <c r="AD9" s="4"/>
      <c r="AE9" s="14" t="n">
        <f aca="false">(J9*0.15)+K9+L9+(W9*0.1)+(AA9*0.2)+(AB9*0.15)+(AC9*0.1)+(AD9*0.15)</f>
        <v>20.5329615384615</v>
      </c>
    </row>
    <row r="10" customFormat="false" ht="12.75" hidden="false" customHeight="false" outlineLevel="0" collapsed="false">
      <c r="A10" s="1" t="s">
        <v>36</v>
      </c>
      <c r="B10" s="1" t="n">
        <v>2970</v>
      </c>
      <c r="C10" s="1" t="n">
        <v>45</v>
      </c>
      <c r="D10" s="1" t="n">
        <v>52</v>
      </c>
      <c r="E10" s="1" t="n">
        <v>77</v>
      </c>
      <c r="F10" s="1" t="n">
        <v>77</v>
      </c>
      <c r="G10" s="1" t="n">
        <v>66</v>
      </c>
      <c r="H10" s="1"/>
      <c r="I10" s="1"/>
      <c r="J10" s="11" t="n">
        <f aca="false">SUM(C10:I10)/650</f>
        <v>0.487692307692308</v>
      </c>
      <c r="K10" s="4"/>
      <c r="L10" s="4"/>
      <c r="M10" s="1" t="n">
        <v>100</v>
      </c>
      <c r="N10" s="1" t="n">
        <v>70</v>
      </c>
      <c r="O10" s="1" t="n">
        <v>60</v>
      </c>
      <c r="P10" s="1" t="n">
        <v>65</v>
      </c>
      <c r="Q10" s="1" t="n">
        <v>80</v>
      </c>
      <c r="R10" s="1" t="n">
        <v>50</v>
      </c>
      <c r="S10" s="1" t="n">
        <v>60</v>
      </c>
      <c r="T10" s="1"/>
      <c r="U10" s="1"/>
      <c r="V10" s="1" t="n">
        <v>0</v>
      </c>
      <c r="W10" s="12" t="n">
        <f aca="false">AVERAGE(M10:V10)</f>
        <v>60.625</v>
      </c>
      <c r="X10" s="1" t="n">
        <v>78</v>
      </c>
      <c r="Y10" s="1" t="n">
        <v>68</v>
      </c>
      <c r="Z10" s="1"/>
      <c r="AA10" s="15" t="n">
        <f aca="false">AVERAGE(X10:Z10)</f>
        <v>73</v>
      </c>
      <c r="AB10" s="1"/>
      <c r="AC10" s="1"/>
      <c r="AD10" s="4"/>
      <c r="AE10" s="14" t="n">
        <f aca="false">(J10*0.15)+K10+L10+(W10*0.1)+(AA10*0.2)+(AB10*0.15)+(AC10*0.1)+(AD10*0.15)</f>
        <v>20.7356538461539</v>
      </c>
    </row>
    <row r="11" customFormat="false" ht="12.75" hidden="false" customHeight="false" outlineLevel="0" collapsed="false">
      <c r="A11" s="1" t="s">
        <v>37</v>
      </c>
      <c r="B11" s="16" t="s">
        <v>38</v>
      </c>
      <c r="C11" s="1" t="n">
        <v>31</v>
      </c>
      <c r="D11" s="1" t="n">
        <v>97</v>
      </c>
      <c r="E11" s="1" t="n">
        <v>82</v>
      </c>
      <c r="F11" s="1" t="n">
        <v>95</v>
      </c>
      <c r="G11" s="1" t="n">
        <v>100</v>
      </c>
      <c r="H11" s="1"/>
      <c r="I11" s="1"/>
      <c r="J11" s="11" t="n">
        <f aca="false">SUM(C11:I11)/650</f>
        <v>0.623076923076923</v>
      </c>
      <c r="K11" s="4"/>
      <c r="L11" s="4"/>
      <c r="M11" s="1" t="n">
        <v>100</v>
      </c>
      <c r="N11" s="1" t="n">
        <v>100</v>
      </c>
      <c r="O11" s="1" t="n">
        <v>100</v>
      </c>
      <c r="P11" s="1" t="n">
        <v>90</v>
      </c>
      <c r="Q11" s="1" t="n">
        <v>90</v>
      </c>
      <c r="R11" s="1" t="n">
        <v>50</v>
      </c>
      <c r="S11" s="1" t="n">
        <v>60</v>
      </c>
      <c r="T11" s="1"/>
      <c r="U11" s="1"/>
      <c r="V11" s="1" t="n">
        <v>30</v>
      </c>
      <c r="W11" s="12" t="n">
        <f aca="false">AVERAGE(M11:V11)</f>
        <v>77.5</v>
      </c>
      <c r="X11" s="1" t="n">
        <v>90</v>
      </c>
      <c r="Y11" s="1" t="n">
        <v>88</v>
      </c>
      <c r="Z11" s="1"/>
      <c r="AA11" s="15" t="n">
        <f aca="false">AVERAGE(X11:Z11)</f>
        <v>89</v>
      </c>
      <c r="AB11" s="1"/>
      <c r="AC11" s="1"/>
      <c r="AD11" s="9"/>
      <c r="AE11" s="14" t="n">
        <f aca="false">(J11*0.15)+K11+L11+(W11*0.1)+(AA11*0.2)+(AB11*0.15)+(AC11*0.1)+(AD11*0.15)</f>
        <v>25.6434615384615</v>
      </c>
    </row>
    <row r="12" customFormat="false" ht="12.75" hidden="false" customHeight="false" outlineLevel="0" collapsed="false">
      <c r="A12" s="1" t="s">
        <v>39</v>
      </c>
      <c r="B12" s="1" t="n">
        <v>8907</v>
      </c>
      <c r="C12" s="1" t="n">
        <v>50</v>
      </c>
      <c r="D12" s="1" t="n">
        <v>95</v>
      </c>
      <c r="E12" s="1" t="n">
        <v>93</v>
      </c>
      <c r="F12" s="1" t="n">
        <v>100</v>
      </c>
      <c r="G12" s="1" t="n">
        <v>100</v>
      </c>
      <c r="H12" s="1"/>
      <c r="I12" s="1"/>
      <c r="J12" s="11" t="n">
        <f aca="false">SUM(C12:I12)/650</f>
        <v>0.673846153846154</v>
      </c>
      <c r="K12" s="4"/>
      <c r="L12" s="4"/>
      <c r="M12" s="1" t="n">
        <v>100</v>
      </c>
      <c r="N12" s="1" t="n">
        <v>90</v>
      </c>
      <c r="O12" s="1" t="n">
        <v>80</v>
      </c>
      <c r="P12" s="17" t="n">
        <v>45</v>
      </c>
      <c r="Q12" s="1" t="n">
        <v>80</v>
      </c>
      <c r="R12" s="1" t="n">
        <v>60</v>
      </c>
      <c r="S12" s="1" t="n">
        <v>0</v>
      </c>
      <c r="T12" s="1"/>
      <c r="U12" s="1"/>
      <c r="V12" s="1" t="n">
        <v>50</v>
      </c>
      <c r="W12" s="12" t="n">
        <f aca="false">AVERAGE(M12:V12)</f>
        <v>63.125</v>
      </c>
      <c r="X12" s="1" t="n">
        <v>80</v>
      </c>
      <c r="Y12" s="1" t="n">
        <v>88</v>
      </c>
      <c r="Z12" s="1"/>
      <c r="AA12" s="15" t="n">
        <f aca="false">AVERAGE(X12:Z12)</f>
        <v>84</v>
      </c>
      <c r="AB12" s="1"/>
      <c r="AC12" s="1"/>
      <c r="AD12" s="9"/>
      <c r="AE12" s="14" t="n">
        <f aca="false">(J12*0.15)+K12+L12+(W12*0.1)+(AA12*0.2)+(AB12*0.15)+(AC12*0.1)+(AD12*0.15)</f>
        <v>23.2135769230769</v>
      </c>
    </row>
    <row r="13" customFormat="false" ht="12.75" hidden="false" customHeight="false" outlineLevel="0" collapsed="false">
      <c r="A13" s="1" t="s">
        <v>40</v>
      </c>
      <c r="B13" s="1" t="n">
        <v>9951</v>
      </c>
      <c r="C13" s="1" t="n">
        <v>35</v>
      </c>
      <c r="D13" s="1" t="n">
        <v>91</v>
      </c>
      <c r="E13" s="1" t="n">
        <v>95</v>
      </c>
      <c r="F13" s="1" t="n">
        <v>95</v>
      </c>
      <c r="G13" s="1" t="n">
        <v>83</v>
      </c>
      <c r="H13" s="1"/>
      <c r="I13" s="1"/>
      <c r="J13" s="11" t="n">
        <f aca="false">SUM(C13:I13)/650</f>
        <v>0.613846153846154</v>
      </c>
      <c r="K13" s="4"/>
      <c r="L13" s="4"/>
      <c r="M13" s="1" t="n">
        <v>100</v>
      </c>
      <c r="N13" s="1" t="n">
        <v>100</v>
      </c>
      <c r="O13" s="1" t="n">
        <v>70</v>
      </c>
      <c r="P13" s="1" t="n">
        <v>60</v>
      </c>
      <c r="Q13" s="1" t="n">
        <v>70</v>
      </c>
      <c r="R13" s="1" t="n">
        <v>80</v>
      </c>
      <c r="S13" s="1" t="n">
        <v>30</v>
      </c>
      <c r="T13" s="1"/>
      <c r="U13" s="1"/>
      <c r="V13" s="1" t="n">
        <v>90</v>
      </c>
      <c r="W13" s="12" t="n">
        <f aca="false">AVERAGE(M13:V13)</f>
        <v>75</v>
      </c>
      <c r="X13" s="1" t="n">
        <v>85</v>
      </c>
      <c r="Y13" s="1" t="n">
        <v>94</v>
      </c>
      <c r="Z13" s="1"/>
      <c r="AA13" s="15" t="n">
        <f aca="false">AVERAGE(X13:Z13)</f>
        <v>89.5</v>
      </c>
      <c r="AB13" s="1"/>
      <c r="AC13" s="1"/>
      <c r="AD13" s="9"/>
      <c r="AE13" s="14" t="n">
        <f aca="false">(J13*0.15)+K13+L13+(W13*0.1)+(AA13*0.2)+(AB13*0.15)+(AC13*0.1)+(AD13*0.15)</f>
        <v>25.4920769230769</v>
      </c>
    </row>
    <row r="14" customFormat="false" ht="12.75" hidden="false" customHeight="false" outlineLevel="0" collapsed="false">
      <c r="A14" s="1" t="s">
        <v>41</v>
      </c>
      <c r="B14" s="1" t="n">
        <v>4279</v>
      </c>
      <c r="C14" s="1" t="n">
        <v>40</v>
      </c>
      <c r="D14" s="1" t="n">
        <v>85</v>
      </c>
      <c r="E14" s="1" t="n">
        <v>97</v>
      </c>
      <c r="F14" s="1" t="n">
        <v>100</v>
      </c>
      <c r="G14" s="1" t="n">
        <v>97</v>
      </c>
      <c r="H14" s="1"/>
      <c r="I14" s="1"/>
      <c r="J14" s="11" t="n">
        <f aca="false">SUM(C14:I14)/650</f>
        <v>0.644615384615385</v>
      </c>
      <c r="K14" s="4"/>
      <c r="L14" s="4"/>
      <c r="M14" s="1" t="n">
        <v>100</v>
      </c>
      <c r="N14" s="1" t="n">
        <v>90</v>
      </c>
      <c r="O14" s="1" t="n">
        <v>90</v>
      </c>
      <c r="P14" s="1" t="n">
        <v>65</v>
      </c>
      <c r="Q14" s="1" t="n">
        <v>0</v>
      </c>
      <c r="R14" s="1" t="n">
        <v>50</v>
      </c>
      <c r="S14" s="1" t="n">
        <v>90</v>
      </c>
      <c r="T14" s="1"/>
      <c r="U14" s="1"/>
      <c r="V14" s="1" t="n">
        <v>60</v>
      </c>
      <c r="W14" s="12" t="n">
        <f aca="false">AVERAGE(M14:V14)</f>
        <v>68.125</v>
      </c>
      <c r="X14" s="1" t="n">
        <v>89</v>
      </c>
      <c r="Y14" s="1" t="n">
        <v>88</v>
      </c>
      <c r="Z14" s="1"/>
      <c r="AA14" s="15" t="n">
        <f aca="false">AVERAGE(X14:Z14)</f>
        <v>88.5</v>
      </c>
      <c r="AB14" s="1"/>
      <c r="AC14" s="1"/>
      <c r="AD14" s="9"/>
      <c r="AE14" s="14" t="n">
        <f aca="false">(J14*0.15)+K14+L14+(W14*0.1)+(AA14*0.2)+(AB14*0.15)+(AC14*0.1)+(AD14*0.15)</f>
        <v>24.6091923076923</v>
      </c>
    </row>
    <row r="15" customFormat="false" ht="12.75" hidden="false" customHeight="false" outlineLevel="0" collapsed="false">
      <c r="A15" s="1" t="s">
        <v>42</v>
      </c>
      <c r="B15" s="1" t="n">
        <v>4933</v>
      </c>
      <c r="C15" s="1" t="n">
        <v>30</v>
      </c>
      <c r="D15" s="1" t="n">
        <v>93</v>
      </c>
      <c r="E15" s="1" t="n">
        <v>85</v>
      </c>
      <c r="F15" s="1" t="n">
        <v>93</v>
      </c>
      <c r="G15" s="1" t="n">
        <v>80</v>
      </c>
      <c r="H15" s="1"/>
      <c r="I15" s="1"/>
      <c r="J15" s="11" t="n">
        <f aca="false">SUM(C15:I15)/650</f>
        <v>0.586153846153846</v>
      </c>
      <c r="K15" s="4"/>
      <c r="L15" s="4"/>
      <c r="M15" s="1" t="n">
        <v>0</v>
      </c>
      <c r="N15" s="1" t="n">
        <v>90</v>
      </c>
      <c r="O15" s="1" t="n">
        <v>100</v>
      </c>
      <c r="P15" s="1" t="n">
        <v>85</v>
      </c>
      <c r="Q15" s="1" t="n">
        <v>100</v>
      </c>
      <c r="R15" s="1" t="n">
        <v>0</v>
      </c>
      <c r="S15" s="1" t="n">
        <v>70</v>
      </c>
      <c r="T15" s="1"/>
      <c r="U15" s="1"/>
      <c r="V15" s="1" t="n">
        <v>70</v>
      </c>
      <c r="W15" s="12" t="n">
        <f aca="false">AVERAGE(M15:V15)</f>
        <v>64.375</v>
      </c>
      <c r="X15" s="1" t="n">
        <v>60</v>
      </c>
      <c r="Y15" s="1" t="n">
        <v>68</v>
      </c>
      <c r="Z15" s="1"/>
      <c r="AA15" s="15" t="n">
        <f aca="false">AVERAGE(X15:Z15)</f>
        <v>64</v>
      </c>
      <c r="AB15" s="1"/>
      <c r="AC15" s="1"/>
      <c r="AD15" s="9"/>
      <c r="AE15" s="14" t="n">
        <f aca="false">(J15*0.15)+K15+L15+(W15*0.1)+(AA15*0.2)+(AB15*0.15)+(AC15*0.1)+(AD15*0.15)</f>
        <v>19.3254230769231</v>
      </c>
    </row>
    <row r="16" customFormat="false" ht="12.75" hidden="false" customHeight="false" outlineLevel="0" collapsed="false">
      <c r="A16" s="1" t="s">
        <v>43</v>
      </c>
      <c r="B16" s="1" t="n">
        <v>7502</v>
      </c>
      <c r="C16" s="1" t="n">
        <v>45</v>
      </c>
      <c r="D16" s="1" t="n">
        <v>81</v>
      </c>
      <c r="E16" s="1" t="n">
        <v>92</v>
      </c>
      <c r="F16" s="1" t="n">
        <v>100</v>
      </c>
      <c r="G16" s="1" t="n">
        <v>95</v>
      </c>
      <c r="H16" s="1"/>
      <c r="I16" s="1"/>
      <c r="J16" s="11" t="n">
        <f aca="false">SUM(C16:I16)/650</f>
        <v>0.635384615384615</v>
      </c>
      <c r="K16" s="4"/>
      <c r="L16" s="4"/>
      <c r="M16" s="1" t="n">
        <v>100</v>
      </c>
      <c r="N16" s="17" t="n">
        <v>70</v>
      </c>
      <c r="O16" s="17" t="n">
        <v>80</v>
      </c>
      <c r="P16" s="1" t="n">
        <v>80</v>
      </c>
      <c r="Q16" s="1" t="n">
        <v>100</v>
      </c>
      <c r="R16" s="1" t="n">
        <v>50</v>
      </c>
      <c r="S16" s="1" t="n">
        <v>60</v>
      </c>
      <c r="T16" s="1"/>
      <c r="U16" s="1"/>
      <c r="V16" s="1" t="n">
        <v>50</v>
      </c>
      <c r="W16" s="12" t="n">
        <f aca="false">AVERAGE(M16:V16)</f>
        <v>73.75</v>
      </c>
      <c r="X16" s="1" t="n">
        <v>85</v>
      </c>
      <c r="Y16" s="1" t="n">
        <v>70</v>
      </c>
      <c r="Z16" s="1"/>
      <c r="AA16" s="15" t="n">
        <f aca="false">AVERAGE(X16:Z16)</f>
        <v>77.5</v>
      </c>
      <c r="AB16" s="1"/>
      <c r="AC16" s="1"/>
      <c r="AD16" s="9"/>
      <c r="AE16" s="14" t="n">
        <f aca="false">(J16*0.15)+K16+L16+(W16*0.1)+(AA16*0.2)+(AB16*0.15)+(AC16*0.1)+(AD16*0.15)</f>
        <v>22.9703076923077</v>
      </c>
    </row>
    <row r="17" customFormat="false" ht="12.75" hidden="false" customHeight="false" outlineLevel="0" collapsed="false">
      <c r="A17" s="1" t="s">
        <v>44</v>
      </c>
      <c r="B17" s="1" t="n">
        <v>2877</v>
      </c>
      <c r="C17" s="1" t="n">
        <v>47</v>
      </c>
      <c r="D17" s="1" t="n">
        <v>93</v>
      </c>
      <c r="E17" s="1" t="n">
        <v>98</v>
      </c>
      <c r="F17" s="1" t="n">
        <v>96</v>
      </c>
      <c r="G17" s="1" t="n">
        <v>96</v>
      </c>
      <c r="H17" s="1"/>
      <c r="I17" s="1"/>
      <c r="J17" s="11" t="n">
        <f aca="false">SUM(C17:I17)/650</f>
        <v>0.661538461538462</v>
      </c>
      <c r="K17" s="4"/>
      <c r="L17" s="4"/>
      <c r="M17" s="1" t="n">
        <v>100</v>
      </c>
      <c r="N17" s="1" t="n">
        <v>90</v>
      </c>
      <c r="O17" s="1" t="n">
        <v>80</v>
      </c>
      <c r="P17" s="1" t="n">
        <v>100</v>
      </c>
      <c r="Q17" s="1" t="n">
        <v>70</v>
      </c>
      <c r="R17" s="1" t="n">
        <v>70</v>
      </c>
      <c r="S17" s="1" t="n">
        <v>70</v>
      </c>
      <c r="T17" s="1"/>
      <c r="U17" s="1"/>
      <c r="V17" s="1" t="n">
        <v>50</v>
      </c>
      <c r="W17" s="12" t="n">
        <f aca="false">AVERAGE(M17:V17)</f>
        <v>78.75</v>
      </c>
      <c r="X17" s="1" t="n">
        <v>82</v>
      </c>
      <c r="Y17" s="1" t="n">
        <v>86</v>
      </c>
      <c r="Z17" s="1"/>
      <c r="AA17" s="15" t="n">
        <f aca="false">AVERAGE(X17:Z17)</f>
        <v>84</v>
      </c>
      <c r="AB17" s="1"/>
      <c r="AC17" s="1"/>
      <c r="AD17" s="9"/>
      <c r="AE17" s="14" t="n">
        <f aca="false">(J17*0.15)+K17+L17+(W17*0.1)+(AA17*0.2)+(AB17*0.15)+(AC17*0.1)+(AD17*0.15)</f>
        <v>24.7742307692308</v>
      </c>
    </row>
    <row r="18" customFormat="false" ht="12.75" hidden="false" customHeight="false" outlineLevel="0" collapsed="false">
      <c r="A18" s="1" t="s">
        <v>45</v>
      </c>
      <c r="B18" s="1" t="n">
        <v>7549</v>
      </c>
      <c r="C18" s="1" t="n">
        <v>35</v>
      </c>
      <c r="D18" s="1" t="n">
        <v>81</v>
      </c>
      <c r="E18" s="1" t="n">
        <v>0</v>
      </c>
      <c r="F18" s="1" t="n">
        <v>33</v>
      </c>
      <c r="G18" s="1" t="n">
        <v>60</v>
      </c>
      <c r="H18" s="1"/>
      <c r="I18" s="1"/>
      <c r="J18" s="11" t="n">
        <f aca="false">SUM(C18:I18)/650</f>
        <v>0.321538461538462</v>
      </c>
      <c r="K18" s="4"/>
      <c r="L18" s="4"/>
      <c r="M18" s="1" t="n">
        <v>90</v>
      </c>
      <c r="N18" s="1" t="n">
        <v>90</v>
      </c>
      <c r="O18" s="1" t="n">
        <v>30</v>
      </c>
      <c r="P18" s="1" t="n">
        <v>45</v>
      </c>
      <c r="Q18" s="1" t="n">
        <v>90</v>
      </c>
      <c r="R18" s="1" t="n">
        <v>60</v>
      </c>
      <c r="S18" s="1" t="n">
        <v>70</v>
      </c>
      <c r="T18" s="1"/>
      <c r="U18" s="1"/>
      <c r="V18" s="1" t="n">
        <v>70</v>
      </c>
      <c r="W18" s="12" t="n">
        <f aca="false">AVERAGE(M18:V18)</f>
        <v>68.125</v>
      </c>
      <c r="X18" s="1" t="n">
        <v>65</v>
      </c>
      <c r="Y18" s="1" t="n">
        <v>56</v>
      </c>
      <c r="Z18" s="1"/>
      <c r="AA18" s="15" t="n">
        <f aca="false">AVERAGE(X18:Z18)</f>
        <v>60.5</v>
      </c>
      <c r="AB18" s="1"/>
      <c r="AC18" s="1"/>
      <c r="AD18" s="9"/>
      <c r="AE18" s="14" t="n">
        <f aca="false">(J18*0.15)+K18+L18+(W18*0.1)+(AA18*0.2)+(AB18*0.15)+(AC18*0.1)+(AD18*0.15)</f>
        <v>18.9607307692308</v>
      </c>
    </row>
    <row r="19" customFormat="false" ht="12.75" hidden="false" customHeight="false" outlineLevel="0" collapsed="false">
      <c r="A19" s="1" t="s">
        <v>46</v>
      </c>
      <c r="B19" s="18" t="s">
        <v>47</v>
      </c>
      <c r="C19" s="1" t="n">
        <v>25</v>
      </c>
      <c r="D19" s="1"/>
      <c r="E19" s="1" t="n">
        <v>71</v>
      </c>
      <c r="F19" s="1" t="n">
        <v>81</v>
      </c>
      <c r="G19" s="1" t="n">
        <v>0</v>
      </c>
      <c r="H19" s="1"/>
      <c r="I19" s="1"/>
      <c r="J19" s="11" t="n">
        <f aca="false">SUM(C19:I19)/650</f>
        <v>0.272307692307692</v>
      </c>
      <c r="K19" s="4"/>
      <c r="L19" s="4"/>
      <c r="M19" s="1" t="n">
        <v>100</v>
      </c>
      <c r="N19" s="1" t="n">
        <v>90</v>
      </c>
      <c r="O19" s="1" t="n">
        <v>80</v>
      </c>
      <c r="P19" s="17" t="n">
        <v>85</v>
      </c>
      <c r="Q19" s="1" t="n">
        <v>100</v>
      </c>
      <c r="R19" s="4" t="n">
        <v>0</v>
      </c>
      <c r="S19" s="4" t="n">
        <v>0</v>
      </c>
      <c r="T19" s="1"/>
      <c r="U19" s="1"/>
      <c r="V19" s="1" t="n">
        <v>60</v>
      </c>
      <c r="W19" s="12" t="n">
        <f aca="false">AVERAGE(M19:V19)</f>
        <v>64.375</v>
      </c>
      <c r="X19" s="1" t="n">
        <v>68</v>
      </c>
      <c r="Y19" s="1" t="n">
        <v>76</v>
      </c>
      <c r="Z19" s="1"/>
      <c r="AA19" s="15" t="n">
        <f aca="false">AVERAGE(X19:Z19)</f>
        <v>72</v>
      </c>
      <c r="AB19" s="1"/>
      <c r="AC19" s="1"/>
      <c r="AD19" s="9"/>
      <c r="AE19" s="14" t="n">
        <f aca="false">(J19*0.15)+K19+L19+(W19*0.1)+(AA19*0.2)+(AB19*0.15)+(AC19*0.1)+(AD19*0.15)</f>
        <v>20.8783461538462</v>
      </c>
    </row>
    <row r="20" customFormat="false" ht="12.75" hidden="false" customHeight="false" outlineLevel="0" collapsed="false">
      <c r="A20" s="1" t="s">
        <v>48</v>
      </c>
      <c r="B20" s="16" t="s">
        <v>49</v>
      </c>
      <c r="C20" s="1" t="n">
        <v>25</v>
      </c>
      <c r="D20" s="1" t="n">
        <v>53</v>
      </c>
      <c r="E20" s="1" t="n">
        <v>62</v>
      </c>
      <c r="F20" s="1" t="n">
        <v>73</v>
      </c>
      <c r="G20" s="1" t="n">
        <v>81</v>
      </c>
      <c r="H20" s="1"/>
      <c r="I20" s="1"/>
      <c r="J20" s="11" t="n">
        <f aca="false">SUM(C20:I20)/650</f>
        <v>0.452307692307692</v>
      </c>
      <c r="K20" s="4"/>
      <c r="L20" s="4"/>
      <c r="M20" s="1" t="n">
        <v>90</v>
      </c>
      <c r="N20" s="1" t="n">
        <v>100</v>
      </c>
      <c r="O20" s="1" t="n">
        <v>60</v>
      </c>
      <c r="P20" s="1" t="n">
        <v>50</v>
      </c>
      <c r="Q20" s="1" t="n">
        <v>100</v>
      </c>
      <c r="R20" s="1" t="n">
        <v>60</v>
      </c>
      <c r="S20" s="1" t="n">
        <v>30</v>
      </c>
      <c r="T20" s="1"/>
      <c r="U20" s="1"/>
      <c r="V20" s="1" t="n">
        <v>60</v>
      </c>
      <c r="W20" s="12" t="n">
        <f aca="false">AVERAGE(M20:V20)</f>
        <v>68.75</v>
      </c>
      <c r="X20" s="1" t="n">
        <v>70</v>
      </c>
      <c r="Y20" s="1" t="n">
        <v>74</v>
      </c>
      <c r="Z20" s="1"/>
      <c r="AA20" s="15" t="n">
        <f aca="false">AVERAGE(X20:Z20)</f>
        <v>72</v>
      </c>
      <c r="AB20" s="1"/>
      <c r="AC20" s="1"/>
      <c r="AD20" s="9"/>
      <c r="AE20" s="14" t="n">
        <f aca="false">(J20*0.15)+K20+L20+(W20*0.1)+(AA20*0.2)+(AB20*0.15)+(AC20*0.1)+(AD20*0.15)</f>
        <v>21.3428461538462</v>
      </c>
    </row>
    <row r="21" customFormat="false" ht="12.75" hidden="false" customHeight="false" outlineLevel="0" collapsed="false">
      <c r="A21" s="1" t="s">
        <v>50</v>
      </c>
      <c r="B21" s="18" t="s">
        <v>51</v>
      </c>
      <c r="C21" s="1" t="n">
        <v>33</v>
      </c>
      <c r="D21" s="1" t="n">
        <v>0</v>
      </c>
      <c r="E21" s="1" t="n">
        <v>0</v>
      </c>
      <c r="F21" s="1" t="n">
        <v>0</v>
      </c>
      <c r="G21" s="1" t="n">
        <v>0</v>
      </c>
      <c r="H21" s="1"/>
      <c r="I21" s="1"/>
      <c r="J21" s="11" t="n">
        <f aca="false">SUM(C21:I21)/650</f>
        <v>0.0507692307692308</v>
      </c>
      <c r="K21" s="4"/>
      <c r="L21" s="4"/>
      <c r="M21" s="1" t="n">
        <v>0</v>
      </c>
      <c r="N21" s="1" t="n">
        <v>100</v>
      </c>
      <c r="O21" s="1" t="n">
        <v>90</v>
      </c>
      <c r="P21" s="1" t="n">
        <v>55</v>
      </c>
      <c r="Q21" s="1" t="n">
        <v>0</v>
      </c>
      <c r="R21" s="1" t="n">
        <v>40</v>
      </c>
      <c r="S21" s="1" t="n">
        <v>50</v>
      </c>
      <c r="T21" s="1"/>
      <c r="U21" s="1"/>
      <c r="V21" s="1" t="n">
        <v>40</v>
      </c>
      <c r="W21" s="12" t="n">
        <f aca="false">AVERAGE(M21:V21)</f>
        <v>46.875</v>
      </c>
      <c r="X21" s="1" t="n">
        <v>80</v>
      </c>
      <c r="Y21" s="1" t="n">
        <v>0</v>
      </c>
      <c r="Z21" s="1"/>
      <c r="AA21" s="15" t="n">
        <f aca="false">AVERAGE(X21:Z21)</f>
        <v>40</v>
      </c>
      <c r="AB21" s="1"/>
      <c r="AC21" s="1"/>
      <c r="AD21" s="9"/>
      <c r="AE21" s="14" t="n">
        <f aca="false">(J21*0.15)+K21+L21+(W21*0.1)+(AA21*0.2)+(AB21*0.15)+(AC21*0.1)+(AD21*0.15)</f>
        <v>12.6951153846154</v>
      </c>
    </row>
    <row r="22" customFormat="false" ht="12.75" hidden="false" customHeight="false" outlineLevel="0" collapsed="false">
      <c r="A22" s="1" t="s">
        <v>52</v>
      </c>
      <c r="B22" s="1" t="n">
        <v>2289</v>
      </c>
      <c r="C22" s="1" t="n">
        <v>47</v>
      </c>
      <c r="D22" s="1" t="n">
        <v>94</v>
      </c>
      <c r="E22" s="1" t="n">
        <v>0</v>
      </c>
      <c r="F22" s="1" t="n">
        <v>50</v>
      </c>
      <c r="G22" s="1" t="n">
        <v>99</v>
      </c>
      <c r="H22" s="1"/>
      <c r="I22" s="1"/>
      <c r="J22" s="11" t="n">
        <f aca="false">SUM(C22:I22)/650</f>
        <v>0.446153846153846</v>
      </c>
      <c r="K22" s="4"/>
      <c r="L22" s="4"/>
      <c r="M22" s="1" t="n">
        <v>100</v>
      </c>
      <c r="N22" s="1" t="n">
        <v>90</v>
      </c>
      <c r="O22" s="1" t="n">
        <v>40</v>
      </c>
      <c r="P22" s="1" t="n">
        <v>65</v>
      </c>
      <c r="Q22" s="1" t="n">
        <v>100</v>
      </c>
      <c r="R22" s="1" t="n">
        <v>40</v>
      </c>
      <c r="S22" s="1" t="n">
        <v>70</v>
      </c>
      <c r="T22" s="1"/>
      <c r="U22" s="1"/>
      <c r="V22" s="1" t="n">
        <v>40</v>
      </c>
      <c r="W22" s="12" t="n">
        <f aca="false">AVERAGE(M22:V22)</f>
        <v>68.125</v>
      </c>
      <c r="X22" s="1" t="n">
        <v>92</v>
      </c>
      <c r="Y22" s="1" t="n">
        <v>88</v>
      </c>
      <c r="Z22" s="1"/>
      <c r="AA22" s="15" t="n">
        <f aca="false">AVERAGE(X22:Z22)</f>
        <v>90</v>
      </c>
      <c r="AB22" s="1"/>
      <c r="AC22" s="1"/>
      <c r="AD22" s="9"/>
      <c r="AE22" s="14" t="n">
        <f aca="false">(J22*0.15)+K22+L22+(W22*0.1)+(AA22*0.2)+(AB22*0.15)+(AC22*0.1)+(AD22*0.15)</f>
        <v>24.8794230769231</v>
      </c>
    </row>
    <row r="23" customFormat="false" ht="12.75" hidden="false" customHeight="false" outlineLevel="0" collapsed="false">
      <c r="A23" s="1" t="s">
        <v>53</v>
      </c>
      <c r="B23" s="1" t="n">
        <v>1456</v>
      </c>
      <c r="C23" s="1" t="n">
        <v>39</v>
      </c>
      <c r="D23" s="1" t="n">
        <v>100</v>
      </c>
      <c r="E23" s="1" t="n">
        <v>92</v>
      </c>
      <c r="F23" s="1" t="n">
        <v>98</v>
      </c>
      <c r="G23" s="1" t="n">
        <v>100</v>
      </c>
      <c r="H23" s="1"/>
      <c r="I23" s="1"/>
      <c r="J23" s="11" t="n">
        <f aca="false">SUM(C23:I23)/650</f>
        <v>0.66</v>
      </c>
      <c r="K23" s="4"/>
      <c r="L23" s="4"/>
      <c r="M23" s="1" t="n">
        <v>100</v>
      </c>
      <c r="N23" s="1" t="n">
        <v>90</v>
      </c>
      <c r="O23" s="1" t="n">
        <v>40</v>
      </c>
      <c r="P23" s="1" t="n">
        <v>60</v>
      </c>
      <c r="Q23" s="1" t="n">
        <v>100</v>
      </c>
      <c r="R23" s="1" t="n">
        <v>70</v>
      </c>
      <c r="S23" s="1" t="n">
        <v>60</v>
      </c>
      <c r="T23" s="1"/>
      <c r="U23" s="1"/>
      <c r="V23" s="1" t="n">
        <v>70</v>
      </c>
      <c r="W23" s="12" t="n">
        <f aca="false">AVERAGE(M23:V23)</f>
        <v>73.75</v>
      </c>
      <c r="X23" s="1" t="n">
        <v>88</v>
      </c>
      <c r="Y23" s="1" t="n">
        <v>98</v>
      </c>
      <c r="Z23" s="1"/>
      <c r="AA23" s="15" t="n">
        <f aca="false">AVERAGE(X23:Z23)</f>
        <v>93</v>
      </c>
      <c r="AB23" s="1"/>
      <c r="AC23" s="1"/>
      <c r="AD23" s="9"/>
      <c r="AE23" s="14" t="n">
        <f aca="false">(J23*0.15)+K23+L23+(W23*0.1)+(AA23*0.2)+(AB23*0.15)+(AC23*0.1)+(AD23*0.15)</f>
        <v>26.074</v>
      </c>
    </row>
    <row r="24" customFormat="false" ht="12.75" hidden="false" customHeight="false" outlineLevel="0" collapsed="false">
      <c r="A24" s="1" t="s">
        <v>54</v>
      </c>
      <c r="B24" s="1" t="n">
        <v>1646</v>
      </c>
      <c r="C24" s="1" t="n">
        <v>32</v>
      </c>
      <c r="D24" s="1" t="n">
        <v>83</v>
      </c>
      <c r="E24" s="1" t="n">
        <v>83</v>
      </c>
      <c r="F24" s="1" t="n">
        <v>78</v>
      </c>
      <c r="G24" s="1" t="n">
        <v>73</v>
      </c>
      <c r="H24" s="1"/>
      <c r="I24" s="1"/>
      <c r="J24" s="11" t="n">
        <f aca="false">SUM(C24:I24)/650</f>
        <v>0.536923076923077</v>
      </c>
      <c r="K24" s="4"/>
      <c r="L24" s="4"/>
      <c r="M24" s="1" t="n">
        <v>100</v>
      </c>
      <c r="N24" s="1" t="n">
        <v>60</v>
      </c>
      <c r="O24" s="1" t="n">
        <v>80</v>
      </c>
      <c r="P24" s="1" t="n">
        <v>60</v>
      </c>
      <c r="Q24" s="1" t="n">
        <v>60</v>
      </c>
      <c r="R24" s="1" t="n">
        <v>50</v>
      </c>
      <c r="S24" s="1" t="n">
        <v>50</v>
      </c>
      <c r="T24" s="1"/>
      <c r="U24" s="1"/>
      <c r="V24" s="1" t="n">
        <v>80</v>
      </c>
      <c r="W24" s="12" t="n">
        <f aca="false">AVERAGE(M24:V24)</f>
        <v>67.5</v>
      </c>
      <c r="X24" s="1" t="n">
        <v>78</v>
      </c>
      <c r="Y24" s="1" t="n">
        <v>75</v>
      </c>
      <c r="Z24" s="1"/>
      <c r="AA24" s="15" t="n">
        <f aca="false">AVERAGE(X24:Z24)</f>
        <v>76.5</v>
      </c>
      <c r="AB24" s="1"/>
      <c r="AC24" s="1"/>
      <c r="AD24" s="9"/>
      <c r="AE24" s="14" t="n">
        <f aca="false">(J24*0.15)+K24+L24+(W24*0.1)+(AA24*0.2)+(AB24*0.15)+(AC24*0.1)+(AD24*0.15)</f>
        <v>22.1305384615385</v>
      </c>
    </row>
    <row r="25" customFormat="false" ht="12.75" hidden="false" customHeight="false" outlineLevel="0" collapsed="false">
      <c r="A25" s="1" t="s">
        <v>55</v>
      </c>
      <c r="B25" s="1" t="n">
        <v>4657</v>
      </c>
      <c r="C25" s="1" t="n">
        <v>28</v>
      </c>
      <c r="D25" s="1" t="n">
        <v>82</v>
      </c>
      <c r="E25" s="1" t="n">
        <v>85</v>
      </c>
      <c r="F25" s="1" t="n">
        <v>73</v>
      </c>
      <c r="G25" s="1" t="n">
        <v>79</v>
      </c>
      <c r="H25" s="1"/>
      <c r="I25" s="1"/>
      <c r="J25" s="11" t="n">
        <f aca="false">SUM(C25:I25)/650</f>
        <v>0.533846153846154</v>
      </c>
      <c r="K25" s="4"/>
      <c r="L25" s="4"/>
      <c r="M25" s="1" t="n">
        <v>90</v>
      </c>
      <c r="N25" s="1" t="n">
        <v>90</v>
      </c>
      <c r="O25" s="1" t="n">
        <v>50</v>
      </c>
      <c r="P25" s="1" t="n">
        <v>45</v>
      </c>
      <c r="Q25" s="1" t="n">
        <v>40</v>
      </c>
      <c r="R25" s="1" t="n">
        <v>80</v>
      </c>
      <c r="S25" s="1" t="n">
        <v>40</v>
      </c>
      <c r="T25" s="1"/>
      <c r="U25" s="1"/>
      <c r="V25" s="1" t="n">
        <v>60</v>
      </c>
      <c r="W25" s="12" t="n">
        <f aca="false">AVERAGE(M25:V25)</f>
        <v>61.875</v>
      </c>
      <c r="X25" s="1" t="n">
        <v>76</v>
      </c>
      <c r="Y25" s="1" t="n">
        <v>64</v>
      </c>
      <c r="Z25" s="1"/>
      <c r="AA25" s="15" t="n">
        <f aca="false">AVERAGE(X25:Z25)</f>
        <v>70</v>
      </c>
      <c r="AB25" s="1"/>
      <c r="AC25" s="1"/>
      <c r="AD25" s="4"/>
      <c r="AE25" s="14" t="n">
        <f aca="false">(J25*0.15)+K25+L25+(W25*0.1)+(AA25*0.2)+(AB25*0.15)+(AC25*0.1)+(AD25*0.15)</f>
        <v>20.2675769230769</v>
      </c>
    </row>
    <row r="26" customFormat="false" ht="12.75" hidden="false" customHeight="false" outlineLevel="0" collapsed="false">
      <c r="A26" s="1" t="s">
        <v>56</v>
      </c>
      <c r="B26" s="1" t="n">
        <v>9496</v>
      </c>
      <c r="C26" s="1" t="n">
        <v>24</v>
      </c>
      <c r="D26" s="1" t="n">
        <v>87</v>
      </c>
      <c r="E26" s="1" t="n">
        <v>84</v>
      </c>
      <c r="F26" s="1" t="n">
        <v>95</v>
      </c>
      <c r="G26" s="1" t="n">
        <v>90</v>
      </c>
      <c r="H26" s="1"/>
      <c r="I26" s="1"/>
      <c r="J26" s="11" t="n">
        <f aca="false">SUM(C26:I26)/650</f>
        <v>0.584615384615385</v>
      </c>
      <c r="K26" s="4"/>
      <c r="L26" s="4"/>
      <c r="M26" s="1" t="n">
        <v>100</v>
      </c>
      <c r="N26" s="1" t="n">
        <v>70</v>
      </c>
      <c r="O26" s="1" t="n">
        <v>40</v>
      </c>
      <c r="P26" s="1" t="n">
        <v>80</v>
      </c>
      <c r="Q26" s="1" t="n">
        <v>70</v>
      </c>
      <c r="R26" s="1" t="n">
        <v>0</v>
      </c>
      <c r="S26" s="1" t="n">
        <v>90</v>
      </c>
      <c r="T26" s="1"/>
      <c r="U26" s="1"/>
      <c r="V26" s="1" t="n">
        <v>50</v>
      </c>
      <c r="W26" s="12" t="n">
        <f aca="false">AVERAGE(M26:V26)</f>
        <v>62.5</v>
      </c>
      <c r="X26" s="1" t="n">
        <v>88</v>
      </c>
      <c r="Y26" s="1" t="n">
        <v>92</v>
      </c>
      <c r="Z26" s="1"/>
      <c r="AA26" s="15" t="n">
        <f aca="false">AVERAGE(X26:Z26)</f>
        <v>90</v>
      </c>
      <c r="AB26" s="1"/>
      <c r="AC26" s="1"/>
      <c r="AD26" s="9"/>
      <c r="AE26" s="14" t="n">
        <f aca="false">(J26*0.15)+K26+L26+(W26*0.1)+(AA26*0.2)+(AB26*0.15)+(AC26*0.1)+(AD26*0.15)</f>
        <v>24.3376923076923</v>
      </c>
    </row>
    <row r="27" customFormat="false" ht="12.75" hidden="false" customHeight="false" outlineLevel="0" collapsed="false">
      <c r="A27" s="1" t="s">
        <v>57</v>
      </c>
      <c r="B27" s="1" t="n">
        <v>9447</v>
      </c>
      <c r="C27" s="1" t="n">
        <v>33</v>
      </c>
      <c r="D27" s="1"/>
      <c r="E27" s="1" t="n">
        <v>58</v>
      </c>
      <c r="F27" s="1" t="n">
        <v>68</v>
      </c>
      <c r="G27" s="1" t="n">
        <v>74</v>
      </c>
      <c r="H27" s="1"/>
      <c r="I27" s="1"/>
      <c r="J27" s="11" t="n">
        <f aca="false">SUM(C27:I27)/650</f>
        <v>0.358461538461538</v>
      </c>
      <c r="K27" s="4"/>
      <c r="L27" s="4"/>
      <c r="M27" s="1" t="n">
        <v>80</v>
      </c>
      <c r="N27" s="1" t="n">
        <v>60</v>
      </c>
      <c r="O27" s="1" t="n">
        <v>0</v>
      </c>
      <c r="P27" s="1" t="n">
        <v>55</v>
      </c>
      <c r="Q27" s="1" t="n">
        <v>30</v>
      </c>
      <c r="R27" s="1" t="n">
        <v>0</v>
      </c>
      <c r="S27" s="1" t="n">
        <v>70</v>
      </c>
      <c r="T27" s="1"/>
      <c r="U27" s="1"/>
      <c r="V27" s="1" t="n">
        <v>50</v>
      </c>
      <c r="W27" s="12" t="n">
        <f aca="false">AVERAGE(M27:V27)</f>
        <v>43.125</v>
      </c>
      <c r="X27" s="1" t="n">
        <v>78</v>
      </c>
      <c r="Y27" s="1" t="n">
        <v>64</v>
      </c>
      <c r="Z27" s="1"/>
      <c r="AA27" s="15" t="n">
        <f aca="false">AVERAGE(X27:Z27)</f>
        <v>71</v>
      </c>
      <c r="AB27" s="1"/>
      <c r="AC27" s="1"/>
      <c r="AD27" s="9"/>
      <c r="AE27" s="14" t="n">
        <f aca="false">(J27*0.15)+K27+L27+(W27*0.1)+(AA27*0.2)+(AB27*0.15)+(AC27*0.1)+(AD27*0.15)</f>
        <v>18.5662692307692</v>
      </c>
    </row>
    <row r="28" customFormat="false" ht="12.75" hidden="false" customHeight="false" outlineLevel="0" collapsed="false">
      <c r="A28" s="1" t="s">
        <v>58</v>
      </c>
      <c r="B28" s="1" t="n">
        <v>9391</v>
      </c>
      <c r="C28" s="1" t="n">
        <v>28</v>
      </c>
      <c r="D28" s="1"/>
      <c r="E28" s="1" t="n">
        <v>46</v>
      </c>
      <c r="F28" s="1" t="n">
        <v>0</v>
      </c>
      <c r="G28" s="1" t="n">
        <v>0</v>
      </c>
      <c r="H28" s="1"/>
      <c r="I28" s="1"/>
      <c r="J28" s="11" t="n">
        <f aca="false">SUM(C28:I28)/650</f>
        <v>0.113846153846154</v>
      </c>
      <c r="K28" s="4"/>
      <c r="L28" s="4"/>
      <c r="M28" s="1" t="n">
        <v>90</v>
      </c>
      <c r="N28" s="1" t="n">
        <v>20</v>
      </c>
      <c r="O28" s="1" t="n">
        <v>60</v>
      </c>
      <c r="P28" s="1" t="n">
        <v>0</v>
      </c>
      <c r="Q28" s="1" t="n">
        <v>0</v>
      </c>
      <c r="R28" s="1" t="n">
        <v>0</v>
      </c>
      <c r="S28" s="1" t="n">
        <v>0</v>
      </c>
      <c r="T28" s="1"/>
      <c r="U28" s="1"/>
      <c r="V28" s="1" t="n">
        <v>0</v>
      </c>
      <c r="W28" s="12" t="n">
        <f aca="false">AVERAGE(M28:V28)</f>
        <v>21.25</v>
      </c>
      <c r="X28" s="1" t="n">
        <v>62</v>
      </c>
      <c r="Y28" s="1" t="n">
        <v>0</v>
      </c>
      <c r="Z28" s="1"/>
      <c r="AA28" s="15" t="n">
        <f aca="false">AVERAGE(X28:Z28)</f>
        <v>31</v>
      </c>
      <c r="AB28" s="1"/>
      <c r="AC28" s="1"/>
      <c r="AD28" s="9"/>
      <c r="AE28" s="14" t="n">
        <f aca="false">(J28*0.15)+K28+L28+(W28*0.1)+(AA28*0.2)+(AB28*0.15)+(AC28*0.1)+(AD28*0.15)</f>
        <v>8.34207692307692</v>
      </c>
    </row>
    <row r="29" customFormat="false" ht="12.75" hidden="false" customHeight="false" outlineLevel="0" collapsed="false">
      <c r="A29" s="1" t="s">
        <v>59</v>
      </c>
      <c r="B29" s="19" t="n">
        <v>1060</v>
      </c>
      <c r="C29" s="1" t="n">
        <v>31</v>
      </c>
      <c r="D29" s="1" t="n">
        <v>78</v>
      </c>
      <c r="E29" s="1" t="n">
        <v>68</v>
      </c>
      <c r="F29" s="1" t="n">
        <v>65</v>
      </c>
      <c r="G29" s="1" t="n">
        <v>84</v>
      </c>
      <c r="H29" s="1"/>
      <c r="I29" s="1"/>
      <c r="J29" s="11" t="n">
        <f aca="false">SUM(C29:I29)/650</f>
        <v>0.501538461538462</v>
      </c>
      <c r="K29" s="4"/>
      <c r="L29" s="4"/>
      <c r="M29" s="1" t="n">
        <v>100</v>
      </c>
      <c r="N29" s="1" t="n">
        <v>60</v>
      </c>
      <c r="O29" s="1" t="n">
        <v>50</v>
      </c>
      <c r="P29" s="1" t="n">
        <v>45</v>
      </c>
      <c r="Q29" s="1" t="n">
        <v>70</v>
      </c>
      <c r="R29" s="1" t="n">
        <v>80</v>
      </c>
      <c r="S29" s="1" t="n">
        <v>60</v>
      </c>
      <c r="T29" s="1"/>
      <c r="U29" s="1"/>
      <c r="V29" s="1" t="n">
        <v>70</v>
      </c>
      <c r="W29" s="20" t="n">
        <f aca="false">AVERAGE(M29:V29)</f>
        <v>66.875</v>
      </c>
      <c r="X29" s="1" t="n">
        <v>88</v>
      </c>
      <c r="Y29" s="1" t="n">
        <v>98</v>
      </c>
      <c r="Z29" s="1"/>
      <c r="AA29" s="15" t="n">
        <f aca="false">AVERAGE(X29:Z29)</f>
        <v>93</v>
      </c>
      <c r="AB29" s="1"/>
      <c r="AC29" s="1"/>
      <c r="AD29" s="9"/>
      <c r="AE29" s="14" t="n">
        <f aca="false">(J29*0.15)+K29+L29+(W29*0.1)+(AA29*0.2)+(AB29*0.15)+(AC29*0.1)+(AD29*0.15)</f>
        <v>25.3627307692308</v>
      </c>
    </row>
    <row r="30" customFormat="false" ht="12.75" hidden="false" customHeight="false" outlineLevel="0" collapsed="false">
      <c r="A30" s="1" t="s">
        <v>60</v>
      </c>
      <c r="B30" s="19" t="n">
        <v>6599</v>
      </c>
      <c r="C30" s="1" t="n">
        <v>48</v>
      </c>
      <c r="D30" s="1" t="n">
        <v>97</v>
      </c>
      <c r="E30" s="1" t="n">
        <v>40</v>
      </c>
      <c r="F30" s="1" t="n">
        <v>38</v>
      </c>
      <c r="G30" s="1" t="n">
        <v>84</v>
      </c>
      <c r="H30" s="1"/>
      <c r="I30" s="1"/>
      <c r="J30" s="11" t="n">
        <f aca="false">SUM(C30:I30)/650</f>
        <v>0.472307692307692</v>
      </c>
      <c r="K30" s="4"/>
      <c r="L30" s="4"/>
      <c r="M30" s="1" t="n">
        <v>100</v>
      </c>
      <c r="N30" s="1" t="n">
        <v>90</v>
      </c>
      <c r="O30" s="1" t="n">
        <v>80</v>
      </c>
      <c r="P30" s="1" t="n">
        <v>85</v>
      </c>
      <c r="Q30" s="1" t="n">
        <v>90</v>
      </c>
      <c r="R30" s="1" t="n">
        <v>70</v>
      </c>
      <c r="S30" s="1" t="n">
        <v>70</v>
      </c>
      <c r="T30" s="1"/>
      <c r="U30" s="1"/>
      <c r="V30" s="1" t="n">
        <v>60</v>
      </c>
      <c r="W30" s="20" t="n">
        <f aca="false">AVERAGE(M30:V30)</f>
        <v>80.625</v>
      </c>
      <c r="X30" s="1" t="n">
        <v>74</v>
      </c>
      <c r="Y30" s="1" t="n">
        <v>82</v>
      </c>
      <c r="Z30" s="1"/>
      <c r="AA30" s="15" t="n">
        <f aca="false">AVERAGE(X30:Z30)</f>
        <v>78</v>
      </c>
      <c r="AB30" s="1"/>
      <c r="AC30" s="1"/>
      <c r="AD30" s="9"/>
      <c r="AE30" s="14" t="n">
        <f aca="false">(J30*0.15)+K30+L30+(W30*0.1)+(AA30*0.2)+(AB30*0.15)+(AC30*0.1)+(AD30*0.15)</f>
        <v>23.7333461538462</v>
      </c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1" t="n">
        <f aca="false">SUM(C31:I31)/650</f>
        <v>0</v>
      </c>
      <c r="K31" s="4"/>
      <c r="L31" s="4"/>
      <c r="M31" s="1"/>
      <c r="N31" s="1"/>
      <c r="O31" s="1"/>
      <c r="P31" s="1"/>
      <c r="Q31" s="1"/>
      <c r="R31" s="1"/>
      <c r="S31" s="1"/>
      <c r="T31" s="1"/>
      <c r="U31" s="1"/>
      <c r="V31" s="1"/>
      <c r="W31" s="12" t="e">
        <f aca="false">AVERAGE(M31:V31)</f>
        <v>#DIV/0!</v>
      </c>
      <c r="X31" s="1"/>
      <c r="Y31" s="1"/>
      <c r="Z31" s="1"/>
      <c r="AA31" s="15" t="e">
        <f aca="false">AVERAGE(X31:Z31)</f>
        <v>#DIV/0!</v>
      </c>
      <c r="AB31" s="1"/>
      <c r="AC31" s="1"/>
      <c r="AD31" s="4"/>
      <c r="AE31" s="14" t="e">
        <f aca="false">(J31*0.15)+K31+L31+(W31*0.1)+(AA31*0.2)+(AB31*0.15)+(AC31*0.1)+(AD31*0.15)</f>
        <v>#DIV/0!</v>
      </c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21" t="n">
        <v>100</v>
      </c>
      <c r="K32" s="4"/>
      <c r="L32" s="4"/>
      <c r="M32" s="1"/>
      <c r="N32" s="1"/>
      <c r="O32" s="1"/>
      <c r="P32" s="1"/>
      <c r="Q32" s="1"/>
      <c r="R32" s="1"/>
      <c r="S32" s="1"/>
      <c r="T32" s="1"/>
      <c r="U32" s="1"/>
      <c r="V32" s="1"/>
      <c r="W32" s="1" t="n">
        <v>100</v>
      </c>
      <c r="X32" s="1"/>
      <c r="Y32" s="1"/>
      <c r="Z32" s="1"/>
      <c r="AA32" s="1" t="n">
        <v>100</v>
      </c>
      <c r="AB32" s="1"/>
      <c r="AC32" s="1"/>
      <c r="AD32" s="9"/>
      <c r="AE32" s="14" t="n">
        <f aca="false">(J32*0.15)+K32+L32+(W32*0.1)+(AA32*0.2)+(AB32*0.15)+(AC32*0.1)+(AD32*0.15)</f>
        <v>45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21"/>
      <c r="K33" s="4"/>
      <c r="L33" s="4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9"/>
      <c r="AE33" s="14" t="n">
        <f aca="false">(J33*0.15)+K33+L33+(W33*0.1)+(AA33*0.2)+(AB33*0.15)+(AC33*0.1)+(AD33*0.15)</f>
        <v>0</v>
      </c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21"/>
      <c r="K34" s="4"/>
      <c r="L34" s="4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9"/>
      <c r="AE34" s="14"/>
    </row>
    <row r="35" customFormat="false" ht="12.75" hidden="false" customHeight="false" outlineLevel="0" collapsed="false">
      <c r="A35" s="1"/>
      <c r="B35" s="18"/>
      <c r="C35" s="1"/>
      <c r="D35" s="1"/>
      <c r="E35" s="1"/>
      <c r="F35" s="1"/>
      <c r="G35" s="1"/>
      <c r="H35" s="1"/>
      <c r="I35" s="1"/>
      <c r="J35" s="21"/>
      <c r="K35" s="4"/>
      <c r="L35" s="4"/>
      <c r="M35" s="1"/>
      <c r="N35" s="1"/>
      <c r="O35" s="1"/>
      <c r="P35" s="1"/>
      <c r="Q35" s="1"/>
      <c r="R35" s="1"/>
      <c r="S35" s="1"/>
      <c r="T35" s="1"/>
      <c r="U35" s="1"/>
      <c r="V35" s="1"/>
      <c r="W35" s="18"/>
      <c r="X35" s="1"/>
      <c r="Y35" s="1"/>
      <c r="Z35" s="1"/>
      <c r="AA35" s="1"/>
      <c r="AB35" s="1"/>
      <c r="AC35" s="1"/>
      <c r="AD35" s="9"/>
      <c r="AE35" s="14"/>
    </row>
    <row r="36" customFormat="false" ht="12.75" hidden="false" customHeight="false" outlineLevel="0" collapsed="false">
      <c r="A36" s="1"/>
      <c r="B36" s="18"/>
      <c r="C36" s="1"/>
      <c r="D36" s="1"/>
      <c r="E36" s="1"/>
      <c r="F36" s="1"/>
      <c r="G36" s="1"/>
      <c r="H36" s="1"/>
      <c r="I36" s="1"/>
      <c r="J36" s="21"/>
      <c r="K36" s="4"/>
      <c r="L36" s="4"/>
      <c r="M36" s="1"/>
      <c r="N36" s="1"/>
      <c r="O36" s="1"/>
      <c r="P36" s="1"/>
      <c r="Q36" s="1"/>
      <c r="R36" s="1"/>
      <c r="S36" s="1"/>
      <c r="T36" s="1"/>
      <c r="U36" s="1"/>
      <c r="V36" s="1"/>
      <c r="W36" s="18"/>
      <c r="X36" s="1"/>
      <c r="Y36" s="1"/>
      <c r="Z36" s="1"/>
      <c r="AA36" s="1"/>
      <c r="AB36" s="1"/>
      <c r="AC36" s="1"/>
      <c r="AD36" s="9"/>
      <c r="AE36" s="14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21"/>
      <c r="K37" s="4"/>
      <c r="L37" s="4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9"/>
      <c r="AE37" s="14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21"/>
      <c r="K38" s="4"/>
      <c r="L38" s="4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9"/>
      <c r="AE38" s="14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21"/>
      <c r="K39" s="4"/>
      <c r="L39" s="4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9"/>
      <c r="AE39" s="1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21"/>
      <c r="K40" s="4"/>
      <c r="L40" s="4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9"/>
      <c r="AE40" s="14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4"/>
      <c r="L41" s="4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0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0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0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4"/>
      <c r="L46" s="22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21"/>
      <c r="L47" s="23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21"/>
      <c r="L48" s="23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21"/>
      <c r="L49" s="23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21"/>
      <c r="L50" s="23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21"/>
      <c r="L51" s="23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21"/>
      <c r="L52" s="23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21"/>
      <c r="L53" s="23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21"/>
      <c r="L54" s="23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21"/>
      <c r="L55" s="23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21"/>
      <c r="L56" s="23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21"/>
      <c r="L57" s="23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21"/>
      <c r="L58" s="23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21"/>
      <c r="L59" s="23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21"/>
      <c r="L60" s="23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21"/>
      <c r="L61" s="23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21"/>
      <c r="L62" s="23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24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21"/>
      <c r="L64" s="23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21"/>
      <c r="L65" s="23"/>
    </row>
    <row r="66" customFormat="false" ht="12.75" hidden="false" customHeight="false" outlineLevel="0" collapsed="false">
      <c r="A66" s="1"/>
      <c r="B66" s="19"/>
      <c r="C66" s="1"/>
      <c r="D66" s="1"/>
      <c r="E66" s="1"/>
      <c r="F66" s="1"/>
      <c r="G66" s="1"/>
      <c r="H66" s="1"/>
      <c r="I66" s="1"/>
      <c r="J66" s="1"/>
      <c r="K66" s="21"/>
      <c r="L66" s="2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21"/>
      <c r="L67" s="23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21"/>
      <c r="L68" s="23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21"/>
      <c r="L69" s="23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21"/>
      <c r="L70" s="23"/>
    </row>
    <row r="71" customFormat="false" ht="12.75" hidden="false" customHeight="false" outlineLevel="0" collapsed="false">
      <c r="A71" s="1"/>
      <c r="B71" s="18"/>
      <c r="C71" s="1"/>
      <c r="D71" s="1"/>
      <c r="E71" s="1"/>
      <c r="F71" s="1"/>
      <c r="G71" s="1"/>
      <c r="H71" s="1"/>
      <c r="I71" s="1"/>
      <c r="J71" s="1"/>
      <c r="K71" s="21"/>
      <c r="L71" s="23"/>
    </row>
    <row r="72" customFormat="false" ht="12.75" hidden="false" customHeight="false" outlineLevel="0" collapsed="false">
      <c r="A72" s="1"/>
      <c r="B72" s="18"/>
      <c r="C72" s="1"/>
      <c r="D72" s="1"/>
      <c r="E72" s="1"/>
      <c r="F72" s="1"/>
      <c r="G72" s="1"/>
      <c r="H72" s="1"/>
      <c r="I72" s="1"/>
      <c r="J72" s="1"/>
      <c r="K72" s="23"/>
      <c r="L72" s="23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21"/>
      <c r="L73" s="23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21"/>
      <c r="L74" s="23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21"/>
      <c r="L75" s="23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21"/>
      <c r="L76" s="23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21"/>
      <c r="L77" s="23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24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24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24"/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3:21:24Z</dcterms:created>
  <dc:creator>clynchthompson</dc:creator>
  <dc:description/>
  <dc:language>en-US</dc:language>
  <cp:lastModifiedBy>Lynch-Thompson, Candace</cp:lastModifiedBy>
  <cp:lastPrinted>2011-06-21T20:08:36Z</cp:lastPrinted>
  <dcterms:modified xsi:type="dcterms:W3CDTF">2012-11-15T04:32:40Z</dcterms:modified>
  <cp:revision>0</cp:revision>
  <dc:subject/>
  <dc:title/>
</cp:coreProperties>
</file>